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78528"/>
        <c:axId val="35672357"/>
      </c:barChart>
      <c:catAx>
        <c:axId val="3787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357"/>
        <c:auto val="1"/>
        <c:lblAlgn val="ctr"/>
        <c:lblOffset val="100"/>
        <c:noMultiLvlLbl val="0"/>
      </c:catAx>
      <c:valAx>
        <c:axId val="356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85167"/>
        <c:axId val="24453878"/>
      </c:barChart>
      <c:catAx>
        <c:axId val="9418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878"/>
        <c:auto val="1"/>
        <c:lblAlgn val="ctr"/>
        <c:lblOffset val="100"/>
        <c:noMultiLvlLbl val="0"/>
      </c:catAx>
      <c:valAx>
        <c:axId val="244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51406"/>
        <c:axId val="93155337"/>
      </c:barChart>
      <c:catAx>
        <c:axId val="6715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337"/>
        <c:auto val="1"/>
        <c:lblAlgn val="ctr"/>
        <c:lblOffset val="100"/>
        <c:noMultiLvlLbl val="0"/>
      </c:catAx>
      <c:valAx>
        <c:axId val="931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7678"/>
        <c:axId val="85308565"/>
      </c:barChart>
      <c:catAx>
        <c:axId val="622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565"/>
        <c:auto val="1"/>
        <c:lblAlgn val="ctr"/>
        <c:lblOffset val="100"/>
        <c:noMultiLvlLbl val="0"/>
      </c:catAx>
      <c:valAx>
        <c:axId val="853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66474"/>
        <c:axId val="20769249"/>
      </c:barChart>
      <c:catAx>
        <c:axId val="3546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249"/>
        <c:auto val="1"/>
        <c:lblAlgn val="ctr"/>
        <c:lblOffset val="100"/>
        <c:noMultiLvlLbl val="0"/>
      </c:catAx>
      <c:valAx>
        <c:axId val="2076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7707"/>
        <c:axId val="62771999"/>
      </c:barChart>
      <c:catAx>
        <c:axId val="696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999"/>
        <c:auto val="1"/>
        <c:lblAlgn val="ctr"/>
        <c:lblOffset val="100"/>
        <c:noMultiLvlLbl val="0"/>
      </c:catAx>
      <c:valAx>
        <c:axId val="627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8046"/>
        <c:axId val="10561357"/>
      </c:barChart>
      <c:catAx>
        <c:axId val="7017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357"/>
        <c:auto val="1"/>
        <c:lblAlgn val="ctr"/>
        <c:lblOffset val="100"/>
        <c:noMultiLvlLbl val="0"/>
      </c:catAx>
      <c:valAx>
        <c:axId val="105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71352"/>
        <c:axId val="26325444"/>
      </c:barChart>
      <c:catAx>
        <c:axId val="870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444"/>
        <c:auto val="1"/>
        <c:lblAlgn val="ctr"/>
        <c:lblOffset val="100"/>
        <c:noMultiLvlLbl val="0"/>
      </c:catAx>
      <c:valAx>
        <c:axId val="263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93926"/>
        <c:axId val="25428379"/>
      </c:barChart>
      <c:catAx>
        <c:axId val="5479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379"/>
        <c:auto val="1"/>
        <c:lblAlgn val="ctr"/>
        <c:lblOffset val="100"/>
        <c:noMultiLvlLbl val="0"/>
      </c:catAx>
      <c:valAx>
        <c:axId val="254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74543"/>
        <c:axId val="49879698"/>
      </c:barChart>
      <c:catAx>
        <c:axId val="1047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698"/>
        <c:auto val="1"/>
        <c:lblAlgn val="ctr"/>
        <c:lblOffset val="100"/>
        <c:noMultiLvlLbl val="0"/>
      </c:catAx>
      <c:valAx>
        <c:axId val="498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2658"/>
        <c:axId val="76009471"/>
      </c:barChart>
      <c:catAx>
        <c:axId val="568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471"/>
        <c:auto val="1"/>
        <c:lblAlgn val="ctr"/>
        <c:lblOffset val="100"/>
        <c:noMultiLvlLbl val="0"/>
      </c:catAx>
      <c:valAx>
        <c:axId val="7600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42511"/>
        <c:axId val="85933956"/>
      </c:barChart>
      <c:catAx>
        <c:axId val="6274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956"/>
        <c:auto val="1"/>
        <c:lblAlgn val="ctr"/>
        <c:lblOffset val="100"/>
        <c:noMultiLvlLbl val="0"/>
      </c:catAx>
      <c:valAx>
        <c:axId val="859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92535"/>
        <c:axId val="97842996"/>
      </c:barChart>
      <c:catAx>
        <c:axId val="4139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996"/>
        <c:auto val="1"/>
        <c:lblAlgn val="ctr"/>
        <c:lblOffset val="100"/>
        <c:noMultiLvlLbl val="0"/>
      </c:catAx>
      <c:valAx>
        <c:axId val="978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24293"/>
        <c:axId val="33120040"/>
      </c:barChart>
      <c:catAx>
        <c:axId val="3132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040"/>
        <c:auto val="1"/>
        <c:lblAlgn val="ctr"/>
        <c:lblOffset val="100"/>
        <c:noMultiLvlLbl val="0"/>
      </c:catAx>
      <c:valAx>
        <c:axId val="331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26704"/>
        <c:axId val="55308139"/>
      </c:barChart>
      <c:catAx>
        <c:axId val="3022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139"/>
        <c:auto val="1"/>
        <c:lblAlgn val="ctr"/>
        <c:lblOffset val="100"/>
        <c:noMultiLvlLbl val="0"/>
      </c:catAx>
      <c:valAx>
        <c:axId val="553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88491"/>
        <c:axId val="54835630"/>
      </c:barChart>
      <c:catAx>
        <c:axId val="3708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630"/>
        <c:auto val="1"/>
        <c:lblAlgn val="ctr"/>
        <c:lblOffset val="100"/>
        <c:noMultiLvlLbl val="0"/>
      </c:catAx>
      <c:valAx>
        <c:axId val="5483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05470"/>
        <c:axId val="77115347"/>
      </c:barChart>
      <c:catAx>
        <c:axId val="1640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347"/>
        <c:auto val="1"/>
        <c:lblAlgn val="ctr"/>
        <c:lblOffset val="100"/>
        <c:noMultiLvlLbl val="0"/>
      </c:catAx>
      <c:valAx>
        <c:axId val="771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88322"/>
        <c:axId val="2907914"/>
      </c:barChart>
      <c:catAx>
        <c:axId val="3478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14"/>
        <c:auto val="1"/>
        <c:lblAlgn val="ctr"/>
        <c:lblOffset val="100"/>
        <c:noMultiLvlLbl val="0"/>
      </c:catAx>
      <c:valAx>
        <c:axId val="290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