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7567"/>
        <c:axId val="92948133"/>
      </c:scatterChart>
      <c:valAx>
        <c:axId val="7708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133"/>
        <c:crossesAt val="0"/>
        <c:crossBetween val="midCat"/>
      </c:valAx>
      <c:valAx>
        <c:axId val="9294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35835"/>
        <c:axId val="50728413"/>
      </c:scatterChart>
      <c:valAx>
        <c:axId val="8983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413"/>
        <c:crossesAt val="0"/>
        <c:crossBetween val="midCat"/>
      </c:valAx>
      <c:valAx>
        <c:axId val="5072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08149"/>
        <c:axId val="3940168"/>
      </c:scatterChart>
      <c:valAx>
        <c:axId val="5060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68"/>
        <c:crossesAt val="0"/>
        <c:crossBetween val="midCat"/>
      </c:valAx>
      <c:valAx>
        <c:axId val="39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6809"/>
        <c:axId val="62081480"/>
      </c:scatterChart>
      <c:valAx>
        <c:axId val="7239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480"/>
        <c:crossesAt val="0"/>
        <c:crossBetween val="midCat"/>
      </c:valAx>
      <c:valAx>
        <c:axId val="620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