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32666"/>
        <c:axId val="49560702"/>
      </c:barChart>
      <c:catAx>
        <c:axId val="117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02"/>
        <c:auto val="1"/>
        <c:lblAlgn val="ctr"/>
        <c:lblOffset val="100"/>
        <c:noMultiLvlLbl val="0"/>
      </c:catAx>
      <c:valAx>
        <c:axId val="49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97924"/>
        <c:axId val="44932531"/>
      </c:barChart>
      <c:catAx>
        <c:axId val="371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31"/>
        <c:auto val="1"/>
        <c:lblAlgn val="ctr"/>
        <c:lblOffset val="100"/>
        <c:noMultiLvlLbl val="0"/>
      </c:catAx>
      <c:valAx>
        <c:axId val="449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0529"/>
        <c:axId val="54134928"/>
      </c:barChart>
      <c:catAx>
        <c:axId val="806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28"/>
        <c:auto val="1"/>
        <c:lblAlgn val="ctr"/>
        <c:lblOffset val="100"/>
        <c:noMultiLvlLbl val="0"/>
      </c:catAx>
      <c:valAx>
        <c:axId val="541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8860"/>
        <c:axId val="65520170"/>
      </c:barChart>
      <c:catAx>
        <c:axId val="510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70"/>
        <c:auto val="1"/>
        <c:lblAlgn val="ctr"/>
        <c:lblOffset val="100"/>
        <c:noMultiLvlLbl val="0"/>
      </c:catAx>
      <c:valAx>
        <c:axId val="655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8311"/>
        <c:axId val="35802846"/>
      </c:barChart>
      <c:catAx>
        <c:axId val="150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846"/>
        <c:auto val="1"/>
        <c:lblAlgn val="ctr"/>
        <c:lblOffset val="100"/>
        <c:noMultiLvlLbl val="0"/>
      </c:catAx>
      <c:valAx>
        <c:axId val="358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62"/>
        <c:axId val="72543281"/>
      </c:barChart>
      <c:catAx>
        <c:axId val="7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81"/>
        <c:auto val="1"/>
        <c:lblAlgn val="ctr"/>
        <c:lblOffset val="100"/>
        <c:noMultiLvlLbl val="0"/>
      </c:catAx>
      <c:valAx>
        <c:axId val="725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6135"/>
        <c:axId val="91903047"/>
      </c:barChart>
      <c:catAx>
        <c:axId val="379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47"/>
        <c:auto val="1"/>
        <c:lblAlgn val="ctr"/>
        <c:lblOffset val="100"/>
        <c:noMultiLvlLbl val="0"/>
      </c:catAx>
      <c:valAx>
        <c:axId val="919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00664"/>
        <c:axId val="53473001"/>
      </c:barChart>
      <c:catAx>
        <c:axId val="662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001"/>
        <c:auto val="1"/>
        <c:lblAlgn val="ctr"/>
        <c:lblOffset val="100"/>
        <c:noMultiLvlLbl val="0"/>
      </c:catAx>
      <c:valAx>
        <c:axId val="534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8787"/>
        <c:axId val="83414801"/>
      </c:barChart>
      <c:catAx>
        <c:axId val="343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801"/>
        <c:auto val="1"/>
        <c:lblAlgn val="ctr"/>
        <c:lblOffset val="100"/>
        <c:noMultiLvlLbl val="0"/>
      </c:catAx>
      <c:valAx>
        <c:axId val="834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201"/>
        <c:axId val="92280265"/>
      </c:barChart>
      <c:catAx>
        <c:axId val="67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265"/>
        <c:auto val="1"/>
        <c:lblAlgn val="ctr"/>
        <c:lblOffset val="100"/>
        <c:noMultiLvlLbl val="0"/>
      </c:catAx>
      <c:valAx>
        <c:axId val="922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08346"/>
        <c:axId val="76621821"/>
      </c:barChart>
      <c:catAx>
        <c:axId val="658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821"/>
        <c:auto val="1"/>
        <c:lblAlgn val="ctr"/>
        <c:lblOffset val="100"/>
        <c:noMultiLvlLbl val="0"/>
      </c:catAx>
      <c:valAx>
        <c:axId val="766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6545"/>
        <c:axId val="49568567"/>
      </c:barChart>
      <c:catAx>
        <c:axId val="869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567"/>
        <c:auto val="1"/>
        <c:lblAlgn val="ctr"/>
        <c:lblOffset val="100"/>
        <c:noMultiLvlLbl val="0"/>
      </c:catAx>
      <c:valAx>
        <c:axId val="495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219"/>
        <c:axId val="72303781"/>
      </c:barChart>
      <c:catAx>
        <c:axId val="70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81"/>
        <c:auto val="1"/>
        <c:lblAlgn val="ctr"/>
        <c:lblOffset val="100"/>
        <c:noMultiLvlLbl val="0"/>
      </c:catAx>
      <c:valAx>
        <c:axId val="723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13089"/>
        <c:axId val="19618569"/>
      </c:barChart>
      <c:catAx>
        <c:axId val="234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569"/>
        <c:auto val="1"/>
        <c:lblAlgn val="ctr"/>
        <c:lblOffset val="100"/>
        <c:noMultiLvlLbl val="0"/>
      </c:catAx>
      <c:valAx>
        <c:axId val="196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3443"/>
        <c:axId val="12598355"/>
      </c:barChart>
      <c:catAx>
        <c:axId val="651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55"/>
        <c:auto val="1"/>
        <c:lblAlgn val="ctr"/>
        <c:lblOffset val="100"/>
        <c:noMultiLvlLbl val="0"/>
      </c:catAx>
      <c:valAx>
        <c:axId val="125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66328"/>
        <c:axId val="32269126"/>
      </c:barChart>
      <c:catAx>
        <c:axId val="915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26"/>
        <c:auto val="1"/>
        <c:lblAlgn val="ctr"/>
        <c:lblOffset val="100"/>
        <c:noMultiLvlLbl val="0"/>
      </c:catAx>
      <c:valAx>
        <c:axId val="322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1161"/>
        <c:axId val="23775234"/>
      </c:barChart>
      <c:catAx>
        <c:axId val="226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34"/>
        <c:auto val="1"/>
        <c:lblAlgn val="ctr"/>
        <c:lblOffset val="100"/>
        <c:noMultiLvlLbl val="0"/>
      </c:catAx>
      <c:valAx>
        <c:axId val="237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1817"/>
        <c:axId val="80513572"/>
      </c:barChart>
      <c:catAx>
        <c:axId val="179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572"/>
        <c:auto val="1"/>
        <c:lblAlgn val="ctr"/>
        <c:lblOffset val="100"/>
        <c:noMultiLvlLbl val="0"/>
      </c:catAx>
      <c:valAx>
        <c:axId val="805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