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53340"/>
        <c:axId val="27869165"/>
      </c:scatterChart>
      <c:valAx>
        <c:axId val="15553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9165"/>
        <c:crossesAt val="0"/>
        <c:crossBetween val="midCat"/>
      </c:valAx>
      <c:valAx>
        <c:axId val="27869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10164"/>
        <c:axId val="25305140"/>
      </c:scatterChart>
      <c:valAx>
        <c:axId val="68110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140"/>
        <c:crossesAt val="0"/>
        <c:crossBetween val="midCat"/>
      </c:valAx>
      <c:valAx>
        <c:axId val="25305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92282"/>
        <c:axId val="71674613"/>
      </c:scatterChart>
      <c:valAx>
        <c:axId val="37692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613"/>
        <c:crossesAt val="0"/>
        <c:crossBetween val="midCat"/>
      </c:valAx>
      <c:valAx>
        <c:axId val="71674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8354"/>
        <c:axId val="16258134"/>
      </c:scatterChart>
      <c:valAx>
        <c:axId val="4448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8134"/>
        <c:crossesAt val="0"/>
        <c:crossBetween val="midCat"/>
      </c:valAx>
      <c:valAx>
        <c:axId val="16258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