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47943"/>
        <c:axId val="31738880"/>
      </c:scatterChart>
      <c:valAx>
        <c:axId val="298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80"/>
        <c:crossesAt val="0"/>
        <c:crossBetween val="midCat"/>
      </c:valAx>
      <c:valAx>
        <c:axId val="317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8470"/>
        <c:axId val="36124449"/>
      </c:lineChart>
      <c:catAx>
        <c:axId val="951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449"/>
        <c:crossesAt val="0"/>
        <c:auto val="1"/>
        <c:lblAlgn val="ctr"/>
        <c:lblOffset val="100"/>
        <c:noMultiLvlLbl val="0"/>
      </c:catAx>
      <c:valAx>
        <c:axId val="361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