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13827"/>
        <c:axId val="45582445"/>
      </c:lineChart>
      <c:catAx>
        <c:axId val="1521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2445"/>
        <c:crossesAt val="0"/>
        <c:auto val="1"/>
        <c:lblAlgn val="ctr"/>
        <c:lblOffset val="100"/>
        <c:noMultiLvlLbl val="0"/>
      </c:catAx>
      <c:valAx>
        <c:axId val="45582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3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80243"/>
        <c:axId val="98264796"/>
      </c:lineChart>
      <c:catAx>
        <c:axId val="9398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4796"/>
        <c:crossesAt val="0"/>
        <c:auto val="1"/>
        <c:lblAlgn val="ctr"/>
        <c:lblOffset val="100"/>
        <c:noMultiLvlLbl val="0"/>
      </c:catAx>
      <c:valAx>
        <c:axId val="98264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0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556354"/>
        <c:axId val="85929446"/>
      </c:barChart>
      <c:catAx>
        <c:axId val="5055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9446"/>
        <c:crossesAt val="0"/>
        <c:auto val="1"/>
        <c:lblAlgn val="ctr"/>
        <c:lblOffset val="100"/>
        <c:noMultiLvlLbl val="0"/>
      </c:catAx>
      <c:valAx>
        <c:axId val="85929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56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050041"/>
        <c:axId val="6286034"/>
        <c:axId val="38730120"/>
      </c:bar3DChart>
      <c:catAx>
        <c:axId val="4305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034"/>
        <c:crossesAt val="0"/>
        <c:auto val="1"/>
        <c:lblAlgn val="ctr"/>
        <c:lblOffset val="100"/>
        <c:noMultiLvlLbl val="0"/>
      </c:catAx>
      <c:valAx>
        <c:axId val="6286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50041"/>
        <c:crossesAt val="1"/>
        <c:crossBetween val="midCat"/>
      </c:valAx>
      <c:serAx>
        <c:axId val="3873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0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242566"/>
        <c:axId val="44240397"/>
      </c:scatterChart>
      <c:valAx>
        <c:axId val="5124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0397"/>
        <c:crossesAt val="0"/>
        <c:crossBetween val="midCat"/>
      </c:valAx>
      <c:valAx>
        <c:axId val="44240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25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498179"/>
        <c:axId val="49754630"/>
      </c:scatterChart>
      <c:valAx>
        <c:axId val="704981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4630"/>
        <c:crossesAt val="0"/>
        <c:crossBetween val="midCat"/>
        <c:majorUnit val="30"/>
        <c:minorUnit val="30"/>
      </c:valAx>
      <c:valAx>
        <c:axId val="497546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981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443075"/>
        <c:axId val="29858951"/>
      </c:scatterChart>
      <c:valAx>
        <c:axId val="664430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8951"/>
        <c:crossesAt val="0"/>
        <c:crossBetween val="midCat"/>
        <c:majorUnit val="30"/>
        <c:minorUnit val="30"/>
      </c:valAx>
      <c:valAx>
        <c:axId val="298589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430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