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5038"/>
        <c:axId val="360791"/>
      </c:scatterChart>
      <c:valAx>
        <c:axId val="9285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91"/>
        <c:crossesAt val="0"/>
        <c:crossBetween val="midCat"/>
      </c:valAx>
      <c:valAx>
        <c:axId val="360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220308"/>
        <c:axId val="35085534"/>
      </c:scatterChart>
      <c:valAx>
        <c:axId val="37220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5534"/>
        <c:crossesAt val="0"/>
        <c:crossBetween val="midCat"/>
      </c:valAx>
      <c:valAx>
        <c:axId val="35085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203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