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047786"/>
        <c:axId val="87801424"/>
      </c:lineChart>
      <c:catAx>
        <c:axId val="36047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01424"/>
        <c:crossesAt val="0"/>
        <c:auto val="1"/>
        <c:lblAlgn val="ctr"/>
        <c:lblOffset val="100"/>
        <c:noMultiLvlLbl val="0"/>
      </c:catAx>
      <c:valAx>
        <c:axId val="87801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47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715749"/>
        <c:axId val="77147671"/>
      </c:lineChart>
      <c:catAx>
        <c:axId val="46715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47671"/>
        <c:crossesAt val="0"/>
        <c:auto val="1"/>
        <c:lblAlgn val="ctr"/>
        <c:lblOffset val="100"/>
        <c:noMultiLvlLbl val="0"/>
      </c:catAx>
      <c:valAx>
        <c:axId val="77147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15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038333"/>
        <c:axId val="46098613"/>
      </c:lineChart>
      <c:catAx>
        <c:axId val="61038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98613"/>
        <c:crossesAt val="0"/>
        <c:auto val="1"/>
        <c:lblAlgn val="ctr"/>
        <c:lblOffset val="100"/>
        <c:noMultiLvlLbl val="0"/>
      </c:catAx>
      <c:valAx>
        <c:axId val="46098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38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761966"/>
        <c:axId val="90474118"/>
      </c:lineChart>
      <c:catAx>
        <c:axId val="35761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74118"/>
        <c:crossesAt val="0"/>
        <c:auto val="1"/>
        <c:lblAlgn val="ctr"/>
        <c:lblOffset val="100"/>
        <c:noMultiLvlLbl val="0"/>
      </c:catAx>
      <c:valAx>
        <c:axId val="90474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61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668680"/>
        <c:axId val="54810528"/>
      </c:lineChart>
      <c:catAx>
        <c:axId val="77668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10528"/>
        <c:crossesAt val="0"/>
        <c:auto val="1"/>
        <c:lblAlgn val="ctr"/>
        <c:lblOffset val="100"/>
        <c:noMultiLvlLbl val="0"/>
      </c:catAx>
      <c:valAx>
        <c:axId val="54810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68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992433"/>
        <c:axId val="83350939"/>
      </c:lineChart>
      <c:catAx>
        <c:axId val="91992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50939"/>
        <c:crossesAt val="0"/>
        <c:auto val="1"/>
        <c:lblAlgn val="ctr"/>
        <c:lblOffset val="100"/>
        <c:noMultiLvlLbl val="0"/>
      </c:catAx>
      <c:valAx>
        <c:axId val="83350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92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31984"/>
        <c:axId val="57883733"/>
      </c:lineChart>
      <c:catAx>
        <c:axId val="1331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83733"/>
        <c:crossesAt val="0"/>
        <c:auto val="1"/>
        <c:lblAlgn val="ctr"/>
        <c:lblOffset val="100"/>
        <c:noMultiLvlLbl val="0"/>
      </c:catAx>
      <c:valAx>
        <c:axId val="57883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1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141294"/>
        <c:axId val="78150062"/>
      </c:lineChart>
      <c:catAx>
        <c:axId val="40141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50062"/>
        <c:crossesAt val="0"/>
        <c:auto val="1"/>
        <c:lblAlgn val="ctr"/>
        <c:lblOffset val="100"/>
        <c:noMultiLvlLbl val="0"/>
      </c:catAx>
      <c:valAx>
        <c:axId val="78150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41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621657"/>
        <c:axId val="98391747"/>
      </c:lineChart>
      <c:catAx>
        <c:axId val="44621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91747"/>
        <c:crossesAt val="0"/>
        <c:auto val="1"/>
        <c:lblAlgn val="ctr"/>
        <c:lblOffset val="100"/>
        <c:noMultiLvlLbl val="0"/>
      </c:catAx>
      <c:valAx>
        <c:axId val="98391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21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776269"/>
        <c:axId val="8599526"/>
      </c:lineChart>
      <c:catAx>
        <c:axId val="34776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9526"/>
        <c:crossesAt val="0"/>
        <c:auto val="1"/>
        <c:lblAlgn val="ctr"/>
        <c:lblOffset val="100"/>
        <c:noMultiLvlLbl val="0"/>
      </c:catAx>
      <c:valAx>
        <c:axId val="8599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76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